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53056125"/>
        <c:axId val="5242133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48885848"/>
        <c:axId val="71777216"/>
      </c:scatterChart>
      <c:valAx>
        <c:axId val="5305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30"/>
        <c:crossesAt val="0"/>
        <c:crossBetween val="midCat"/>
      </c:valAx>
      <c:valAx>
        <c:axId val="5242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125"/>
        <c:crossesAt val="0"/>
        <c:crossBetween val="midCat"/>
      </c:valAx>
      <c:valAx>
        <c:axId val="48885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16"/>
        <c:crossBetween val="midCat"/>
      </c:valAx>
      <c:valAx>
        <c:axId val="717772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36430921"/>
        <c:axId val="651553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1859034"/>
        <c:axId val="21544304"/>
      </c:scatterChart>
      <c:valAx>
        <c:axId val="3643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18"/>
        <c:crossesAt val="0"/>
        <c:crossBetween val="midCat"/>
      </c:valAx>
      <c:valAx>
        <c:axId val="651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921"/>
        <c:crossesAt val="0"/>
        <c:crossBetween val="midCat"/>
      </c:valAx>
      <c:valAx>
        <c:axId val="1859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304"/>
        <c:crossBetween val="midCat"/>
      </c:valAx>
      <c:valAx>
        <c:axId val="21544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48962289"/>
        <c:axId val="55606899"/>
      </c:scatterChart>
      <c:valAx>
        <c:axId val="4896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99"/>
        <c:crossesAt val="0"/>
        <c:crossBetween val="midCat"/>
      </c:valAx>
      <c:valAx>
        <c:axId val="556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35859505"/>
        <c:axId val="83110294"/>
      </c:scatterChart>
      <c:valAx>
        <c:axId val="3585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294"/>
        <c:crossesAt val="0"/>
        <c:crossBetween val="midCat"/>
      </c:valAx>
      <c:valAx>
        <c:axId val="831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9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46690037"/>
        <c:axId val="11624407"/>
      </c:scatterChart>
      <c:valAx>
        <c:axId val="4669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407"/>
        <c:crossesAt val="0"/>
        <c:crossBetween val="midCat"/>
      </c:valAx>
      <c:valAx>
        <c:axId val="116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20543364"/>
        <c:axId val="28554426"/>
      </c:scatterChart>
      <c:valAx>
        <c:axId val="2054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26"/>
        <c:crossesAt val="0"/>
        <c:crossBetween val="midCat"/>
      </c:valAx>
      <c:valAx>
        <c:axId val="285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30048340"/>
        <c:axId val="45419811"/>
      </c:scatterChart>
      <c:valAx>
        <c:axId val="3004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811"/>
        <c:crossesAt val="0"/>
        <c:crossBetween val="midCat"/>
      </c:valAx>
      <c:valAx>
        <c:axId val="4541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88189319"/>
        <c:axId val="64610112"/>
      </c:scatterChart>
      <c:valAx>
        <c:axId val="881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12"/>
        <c:crossesAt val="0"/>
        <c:crossBetween val="midCat"/>
      </c:valAx>
      <c:valAx>
        <c:axId val="646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